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3" sheetId="1" state="visible" r:id="rId2"/>
  </sheets>
  <externalReferences>
    <externalReference r:id="rId3"/>
    <externalReference r:id="rId4"/>
  </externalReferences>
  <definedNames>
    <definedName function="false" hidden="false" localSheetId="0" name="_xlnm.Print_Area" vbProcedure="false">Table3!$A$1:$I$85</definedName>
    <definedName function="false" hidden="false" name="Center" vbProcedure="false">Table3!$A$1:$I$3,#REF!,#REF!,#REF!</definedName>
    <definedName function="false" hidden="false" name="Center5" vbProcedure="false">#REF!,#REF!,#REF!,#REF!</definedName>
    <definedName function="false" hidden="false" name="Excel_BuiltIn_Print_Area" vbProcedure="false">#REF!</definedName>
    <definedName function="false" hidden="false" name="EXHIBIT3TO16" vbProcedure="false">#REF!</definedName>
    <definedName function="false" hidden="false" name="MACRO" vbProcedure="false">#REF!</definedName>
    <definedName function="false" hidden="false" name="PERSON90" vbProcedure="false">#REF!</definedName>
    <definedName function="false" hidden="false" name="PERSON905" vbProcedure="false">#REF!</definedName>
    <definedName function="false" hidden="false" name="Print10" vbProcedure="false">#REF!</definedName>
    <definedName function="false" hidden="false" name="Print11" vbProcedure="false">#REF!</definedName>
    <definedName function="false" hidden="false" name="Print12" vbProcedure="false">#REF!</definedName>
    <definedName function="false" hidden="false" name="Print13" vbProcedure="false">#REF!</definedName>
    <definedName function="false" hidden="false" name="Print15" vbProcedure="false">#REF!</definedName>
    <definedName function="false" hidden="false" name="Print4" vbProcedure="false">#REF!</definedName>
    <definedName function="false" hidden="false" name="Print5" vbProcedure="false">#REF!</definedName>
    <definedName function="false" hidden="false" name="Print6" vbProcedure="false">#REF!</definedName>
    <definedName function="false" hidden="false" name="Print7" vbProcedure="false">#REF!</definedName>
    <definedName function="false" hidden="false" name="Print8" vbProcedure="false">#REF!</definedName>
    <definedName function="false" hidden="false" name="Print9" vbProcedure="false">#REF!</definedName>
    <definedName function="false" hidden="false" name="PRINT_AREA_MI" vbProcedure="false">#REF!</definedName>
    <definedName function="false" hidden="false" name="PRINT_AREA_MI5" vbProcedure="false">#REF!</definedName>
    <definedName function="false" hidden="false" name="Right" vbProcedure="false">Table3!$B$5:$I$15,Table3!$B$24:$I$35,Table3!$B$42:$I$53</definedName>
    <definedName function="false" hidden="false" name="Right6" vbProcedure="false">#REF!,#REF!,#REF!</definedName>
    <definedName function="false" hidden="false" name="sortkey" vbProcedure="false">'[1]VLOOKUP CODES'!$A$2:$A$11</definedName>
    <definedName function="false" hidden="false" name="table_list" vbProcedure="false">'[2]Label VLOOKUP'!$A$2:$A$16</definedName>
    <definedName function="false" hidden="false" name="_CMD" vbProcedure="false">#REF!</definedName>
    <definedName function="false" hidden="false" name="_CMD5" vbProcedure="false">#REF!</definedName>
    <definedName function="false" hidden="false" name="_OUTPUT" vbProcedure="false">#REF!</definedName>
    <definedName function="false" hidden="false" name="_OUTPUT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24">
  <si>
    <t xml:space="preserve">Table 3 
National Health Expenditures; Aggregate and per Capita Amounts, Percent Distribution and Annual Percent Change by Source of Funds:  Calendar Years 2009-2025</t>
  </si>
  <si>
    <t xml:space="preserve">   </t>
  </si>
  <si>
    <r>
      <rPr>
        <sz val="6"/>
        <color rgb="FF000000"/>
        <rFont val="Arial"/>
        <family val="2"/>
      </rPr>
      <t xml:space="preserve">Health Insurance</t>
    </r>
    <r>
      <rPr>
        <vertAlign val="superscript"/>
        <sz val="6"/>
        <color rgb="FF000000"/>
        <rFont val="Arial"/>
        <family val="2"/>
      </rPr>
      <t xml:space="preserve">1</t>
    </r>
  </si>
  <si>
    <t xml:space="preserve">Year </t>
  </si>
  <si>
    <t xml:space="preserve">Total</t>
  </si>
  <si>
    <t xml:space="preserve">Out-of-Pocket Payments</t>
  </si>
  <si>
    <t xml:space="preserve">Private Health Insurance</t>
  </si>
  <si>
    <t xml:space="preserve">Medicare</t>
  </si>
  <si>
    <t xml:space="preserve">Medicaid</t>
  </si>
  <si>
    <r>
      <rPr>
        <sz val="6"/>
        <color rgb="FF000000"/>
        <rFont val="Arial"/>
        <family val="2"/>
      </rPr>
      <t xml:space="preserve">Other Health Insurance Programs</t>
    </r>
    <r>
      <rPr>
        <vertAlign val="superscript"/>
        <sz val="6"/>
        <color rgb="FF000000"/>
        <rFont val="Arial"/>
        <family val="2"/>
      </rPr>
      <t xml:space="preserve">2</t>
    </r>
  </si>
  <si>
    <r>
      <rPr>
        <sz val="6"/>
        <color rgb="FF000000"/>
        <rFont val="Arial"/>
        <family val="2"/>
      </rPr>
      <t xml:space="preserve">Other Third Party Payers</t>
    </r>
    <r>
      <rPr>
        <vertAlign val="superscript"/>
        <sz val="6"/>
        <color rgb="FF000000"/>
        <rFont val="Arial"/>
        <family val="2"/>
      </rPr>
      <t xml:space="preserve">3</t>
    </r>
  </si>
  <si>
    <t xml:space="preserve">Historical Estimates</t>
  </si>
  <si>
    <t xml:space="preserve">Amount in Billions</t>
  </si>
  <si>
    <t xml:space="preserve">Projected</t>
  </si>
  <si>
    <t xml:space="preserve">Per Capita Amount</t>
  </si>
  <si>
    <t xml:space="preserve">Percent Distribution</t>
  </si>
  <si>
    <t xml:space="preserve">Annual Percent Change from Previous Year Shown</t>
  </si>
  <si>
    <t xml:space="preserve">—</t>
  </si>
  <si>
    <r>
      <rPr>
        <vertAlign val="superscript"/>
        <sz val="6"/>
        <rFont val="Arial"/>
        <family val="2"/>
      </rPr>
      <t xml:space="preserve">1</t>
    </r>
    <r>
      <rPr>
        <sz val="6"/>
        <rFont val="Arial"/>
        <family val="2"/>
      </rPr>
      <t xml:space="preserve">Includes Private Health Insurance (Employer Sponsored Insurance and other private insurance, which includes Marketplace plans), Medicare, Medicaid, Children's Health Insurance Program (Titles XIX and XXI), Department of Defense, and Department of Veterans’ Affairs.</t>
    </r>
  </si>
  <si>
    <r>
      <rPr>
        <vertAlign val="superscript"/>
        <sz val="6"/>
        <color rgb="FF000000"/>
        <rFont val="Arial"/>
        <family val="2"/>
      </rPr>
      <t xml:space="preserve">2</t>
    </r>
    <r>
      <rPr>
        <sz val="6"/>
        <color rgb="FF000000"/>
        <rFont val="Arial"/>
        <family val="2"/>
      </rPr>
      <t xml:space="preserve">Children's Health Insurance Program (Titles XIX and XXI), Department of Defense, and Department of Veterans' Affairs.</t>
    </r>
  </si>
  <si>
    <r>
      <rPr>
        <vertAlign val="superscript"/>
        <sz val="6"/>
        <color rgb="FF000000"/>
        <rFont val="Arial"/>
        <family val="2"/>
      </rPr>
      <t xml:space="preserve">3</t>
    </r>
    <r>
      <rPr>
        <sz val="6"/>
        <color rgb="FF000000"/>
        <rFont val="Arial"/>
        <family val="2"/>
      </rPr>
      <t xml:space="preserve">Includes worksite health care, other private revenues, Indian Health Service, workers' compensation, general assistance, maternal and child health, vocational rehabilitation, other federal programs, Substance Abuse and Mental Health Services Administration, other state and local programs, and school health.</t>
    </r>
  </si>
  <si>
    <r>
      <rPr>
        <vertAlign val="superscript"/>
        <sz val="6"/>
        <color rgb="FF000000"/>
        <rFont val="Arial"/>
        <family val="2"/>
      </rPr>
      <t xml:space="preserve">4</t>
    </r>
    <r>
      <rPr>
        <sz val="6"/>
        <color rgb="FF000000"/>
        <rFont val="Arial"/>
        <family val="2"/>
      </rPr>
      <t xml:space="preserve">Calculation of per capita estimates is not applicable.</t>
    </r>
  </si>
  <si>
    <t xml:space="preserve">NOTE: Per capita amounts based on estimates that reflect the U.S. Bureau of Census definition for resident-based population (which includes all persons who usually reside in one of the fifty states or the District of Columbia, but excludes (i) residents living in Puerto Rico and areas under U.S. sovereignty, and (ii) U.S. Armed Forces overseas and U.S. citizens whose usual place of residence is outside of the United States) plus a small (typically less than 0.2% of population) adjustment to reflect Census undercounts.  Projected estimates reflect the area population growth assumptions found in the Medicare Trustees Report.  Numbers and percents may not add to totals because of rounding.</t>
  </si>
  <si>
    <t xml:space="preserve">SOURCE:  Centers for Medicare &amp; Medicaid Services, Office of the Actuary.</t>
  </si>
</sst>
</file>

<file path=xl/styles.xml><?xml version="1.0" encoding="utf-8"?>
<styleSheet xmlns="http://schemas.openxmlformats.org/spreadsheetml/2006/main">
  <numFmts count="8">
    <numFmt numFmtId="164" formatCode="General_)"/>
    <numFmt numFmtId="165" formatCode="\$#,##0.0_);&quot;($&quot;#,##0.0\)"/>
    <numFmt numFmtId="166" formatCode="0"/>
    <numFmt numFmtId="167" formatCode="\$#,##0.0"/>
    <numFmt numFmtId="168" formatCode="#,##0.0"/>
    <numFmt numFmtId="169" formatCode="\$#,##0"/>
    <numFmt numFmtId="170" formatCode="[$-409]#,##0_);\(#,##0\)"/>
    <numFmt numFmtId="171" formatCode="#,##0"/>
  </numFmts>
  <fonts count="10">
    <font>
      <sz val="10"/>
      <name val="Arial"/>
      <family val="2"/>
    </font>
    <font>
      <sz val="10"/>
      <name val="Arial"/>
      <family val="0"/>
    </font>
    <font>
      <sz val="10"/>
      <name val="Arial"/>
      <family val="0"/>
    </font>
    <font>
      <sz val="10"/>
      <name val="Arial"/>
      <family val="0"/>
    </font>
    <font>
      <sz val="6"/>
      <name val="Arial"/>
      <family val="2"/>
    </font>
    <font>
      <b val="true"/>
      <sz val="6"/>
      <color rgb="FF000000"/>
      <name val="Arial"/>
      <family val="2"/>
    </font>
    <font>
      <sz val="6"/>
      <color rgb="FF000000"/>
      <name val="Arial"/>
      <family val="2"/>
    </font>
    <font>
      <vertAlign val="superscript"/>
      <sz val="6"/>
      <color rgb="FF000000"/>
      <name val="Arial"/>
      <family val="2"/>
    </font>
    <font>
      <sz val="7"/>
      <name val="Arial"/>
      <family val="2"/>
    </font>
    <font>
      <vertAlign val="superscript"/>
      <sz val="6"/>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center"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center" vertical="bottom" textRotation="0" wrapText="false" indent="0" shrinkToFit="false"/>
      <protection locked="true" hidden="false"/>
    </xf>
  </cellStyleXfs>
  <cellXfs count="29">
    <xf numFmtId="164" fontId="0" fillId="0" borderId="0" xfId="0" applyFont="false" applyBorder="false" applyAlignment="fals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5" fontId="8" fillId="0" borderId="0" xfId="20" applyFont="true" applyBorder="tru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true">
      <alignment horizontal="right" vertical="bottom" textRotation="0" wrapText="false" indent="0" shrinkToFit="false"/>
      <protection locked="true" hidden="false"/>
    </xf>
    <xf numFmtId="171" fontId="4" fillId="0" borderId="0" xfId="0" applyFont="true" applyBorder="false" applyAlignment="fals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6" fontId="9" fillId="0" borderId="3"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enter"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NHSG/national/State%20Estimates/Residence/Migration%201991-2009/Web/Tables/Health%20expenditures%20by%20state%20of%20residence.%20Summary%20Tables.%201991-2009.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UBLIC/Proj15/Web/DRAFT/Table03-15%20-%20Rounded.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tal Payer - Total Sect - Agg"/>
      <sheetName val="Total Payer - Hsp - Agg"/>
      <sheetName val="Total Payer - Phy - Agg"/>
      <sheetName val="Total Payer - OPC - Agg"/>
      <sheetName val="Total Payer - Dnt - Agg"/>
      <sheetName val="Total Payer - HH - Agg"/>
      <sheetName val="Total Payer - RxON - Agg"/>
      <sheetName val="Total Payer -Dur - Agg"/>
      <sheetName val="Total Payer - NH - Agg"/>
      <sheetName val="Total Payer - Opers - Agg"/>
      <sheetName val="Total Payer - Total Sect -  PC"/>
      <sheetName val="Total Payer - Hsp - PC"/>
      <sheetName val="Total Payer - Phy - PC"/>
      <sheetName val="Total Payer - OPC - PC"/>
      <sheetName val="Total Payer - Dnt - PC"/>
      <sheetName val="Total Payer - HH - PC"/>
      <sheetName val="Total Payer - RxON - PC"/>
      <sheetName val="Total Payer - Dur - PC"/>
      <sheetName val="Total Payer - NH - PC"/>
      <sheetName val="Total Payer - Opers - PC"/>
      <sheetName val="Total US Population"/>
      <sheetName val="Medicare - Total Sect -  Agg"/>
      <sheetName val="Medicare - Total Sect -  PE"/>
      <sheetName val="Medicare Enrollment"/>
      <sheetName val="Medicaid - Total Sect -  Agg"/>
      <sheetName val="Medicaid - Total Sect -  PE"/>
      <sheetName val="Medicaid Enrollment"/>
      <sheetName val="Residence Agg Data"/>
      <sheetName val="Residence Per Cap Data"/>
      <sheetName val="VLOOKUP COD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3"/>
      <sheetName val="Table12"/>
      <sheetName val="Table13"/>
      <sheetName val="Table14"/>
      <sheetName val="Table15"/>
      <sheetName val="EXHIBITS"/>
      <sheetName val="Label VLOOKUP"/>
      <sheetName val="Table4"/>
      <sheetName val="Table5"/>
      <sheetName val="Table6"/>
      <sheetName val="Table7"/>
      <sheetName val="Table8"/>
      <sheetName val="Table9"/>
      <sheetName val="Table10"/>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true" showOutlineSymbols="true" defaultGridColor="true" view="normal" topLeftCell="A1" colorId="64" zoomScale="160" zoomScaleNormal="160" zoomScalePageLayoutView="160" workbookViewId="0">
      <selection pane="topLeft" activeCell="A1" activeCellId="0" sqref="A1"/>
    </sheetView>
  </sheetViews>
  <sheetFormatPr defaultColWidth="12.66015625" defaultRowHeight="7.8" zeroHeight="false" outlineLevelRow="0" outlineLevelCol="0"/>
  <cols>
    <col collapsed="false" customWidth="true" hidden="false" outlineLevel="0" max="1" min="1" style="1" width="11.66"/>
    <col collapsed="false" customWidth="true" hidden="false" outlineLevel="0" max="9" min="2" style="2" width="11.43"/>
    <col collapsed="false" customWidth="false" hidden="false" outlineLevel="0" max="257" min="10" style="2" width="12.66"/>
  </cols>
  <sheetData>
    <row r="1" customFormat="false" ht="15.6" hidden="false" customHeight="true" outlineLevel="0" collapsed="false">
      <c r="A1" s="3" t="s">
        <v>0</v>
      </c>
      <c r="B1" s="3"/>
      <c r="C1" s="3"/>
      <c r="D1" s="3"/>
      <c r="E1" s="3"/>
      <c r="F1" s="3"/>
      <c r="G1" s="3"/>
      <c r="H1" s="3"/>
      <c r="I1" s="3"/>
    </row>
    <row r="2" customFormat="false" ht="9" hidden="false" customHeight="false" outlineLevel="0" collapsed="false">
      <c r="A2" s="4" t="s">
        <v>1</v>
      </c>
      <c r="B2" s="5" t="s">
        <v>1</v>
      </c>
      <c r="C2" s="6" t="s">
        <v>1</v>
      </c>
      <c r="D2" s="7" t="s">
        <v>2</v>
      </c>
      <c r="E2" s="7"/>
      <c r="F2" s="7"/>
      <c r="G2" s="7"/>
      <c r="H2" s="7"/>
      <c r="I2" s="8"/>
    </row>
    <row r="3" customFormat="false" ht="16.8" hidden="false" customHeight="false" outlineLevel="0" collapsed="false">
      <c r="A3" s="7" t="s">
        <v>3</v>
      </c>
      <c r="B3" s="7" t="s">
        <v>4</v>
      </c>
      <c r="C3" s="9" t="s">
        <v>5</v>
      </c>
      <c r="D3" s="7" t="s">
        <v>4</v>
      </c>
      <c r="E3" s="9" t="s">
        <v>6</v>
      </c>
      <c r="F3" s="7" t="s">
        <v>7</v>
      </c>
      <c r="G3" s="7" t="s">
        <v>8</v>
      </c>
      <c r="H3" s="10" t="s">
        <v>9</v>
      </c>
      <c r="I3" s="9" t="s">
        <v>10</v>
      </c>
    </row>
    <row r="4" customFormat="false" ht="8.4" hidden="false" customHeight="true" outlineLevel="0" collapsed="false">
      <c r="A4" s="11" t="s">
        <v>11</v>
      </c>
      <c r="B4" s="12" t="s">
        <v>12</v>
      </c>
      <c r="C4" s="12"/>
      <c r="D4" s="12"/>
      <c r="E4" s="12"/>
      <c r="F4" s="12"/>
      <c r="G4" s="12"/>
      <c r="H4" s="12"/>
      <c r="I4" s="12"/>
    </row>
    <row r="5" customFormat="false" ht="7.8" hidden="false" customHeight="false" outlineLevel="0" collapsed="false">
      <c r="A5" s="13" t="n">
        <v>2009</v>
      </c>
      <c r="B5" s="14" t="n">
        <v>2496.4</v>
      </c>
      <c r="C5" s="14" t="n">
        <v>294.6</v>
      </c>
      <c r="D5" s="14" t="n">
        <v>1796.3</v>
      </c>
      <c r="E5" s="14" t="n">
        <v>832.7</v>
      </c>
      <c r="F5" s="14" t="n">
        <v>498.8</v>
      </c>
      <c r="G5" s="14" t="n">
        <v>374.5</v>
      </c>
      <c r="H5" s="14" t="n">
        <v>90.3</v>
      </c>
      <c r="I5" s="14" t="n">
        <v>405.5</v>
      </c>
    </row>
    <row r="6" customFormat="false" ht="7.8" hidden="false" customHeight="false" outlineLevel="0" collapsed="false">
      <c r="A6" s="13" t="n">
        <f aca="false">A5+1</f>
        <v>2010</v>
      </c>
      <c r="B6" s="15" t="n">
        <v>2595.7</v>
      </c>
      <c r="C6" s="15" t="n">
        <v>299.5</v>
      </c>
      <c r="D6" s="15" t="n">
        <v>1876.3</v>
      </c>
      <c r="E6" s="15" t="n">
        <v>863.1</v>
      </c>
      <c r="F6" s="15" t="n">
        <v>520.5</v>
      </c>
      <c r="G6" s="15" t="n">
        <v>397.2</v>
      </c>
      <c r="H6" s="15" t="n">
        <v>95.6</v>
      </c>
      <c r="I6" s="15" t="n">
        <v>419.9</v>
      </c>
    </row>
    <row r="7" customFormat="false" ht="7.8" hidden="false" customHeight="false" outlineLevel="0" collapsed="false">
      <c r="A7" s="13" t="n">
        <f aca="false">A6+1</f>
        <v>2011</v>
      </c>
      <c r="B7" s="15" t="n">
        <v>2696.6</v>
      </c>
      <c r="C7" s="15" t="n">
        <v>309.7</v>
      </c>
      <c r="D7" s="15" t="n">
        <v>1955.1</v>
      </c>
      <c r="E7" s="15" t="n">
        <v>902.5</v>
      </c>
      <c r="F7" s="15" t="n">
        <v>546.1</v>
      </c>
      <c r="G7" s="15" t="n">
        <v>406.4</v>
      </c>
      <c r="H7" s="15" t="n">
        <v>100.1</v>
      </c>
      <c r="I7" s="15" t="n">
        <v>431.7</v>
      </c>
    </row>
    <row r="8" customFormat="false" ht="7.8" hidden="false" customHeight="false" outlineLevel="0" collapsed="false">
      <c r="A8" s="13" t="n">
        <f aca="false">A7+1</f>
        <v>2012</v>
      </c>
      <c r="B8" s="15" t="n">
        <v>2799</v>
      </c>
      <c r="C8" s="15" t="n">
        <v>318.7</v>
      </c>
      <c r="D8" s="15" t="n">
        <v>2027.6</v>
      </c>
      <c r="E8" s="15" t="n">
        <v>934.1</v>
      </c>
      <c r="F8" s="15" t="n">
        <v>569.2</v>
      </c>
      <c r="G8" s="15" t="n">
        <v>422</v>
      </c>
      <c r="H8" s="15" t="n">
        <v>102.2</v>
      </c>
      <c r="I8" s="15" t="n">
        <v>452.7</v>
      </c>
    </row>
    <row r="9" customFormat="false" ht="7.8" hidden="false" customHeight="false" outlineLevel="0" collapsed="false">
      <c r="A9" s="13" t="n">
        <f aca="false">A8+1</f>
        <v>2013</v>
      </c>
      <c r="B9" s="15" t="n">
        <v>2879.9</v>
      </c>
      <c r="C9" s="15" t="n">
        <v>325.5</v>
      </c>
      <c r="D9" s="15" t="n">
        <v>2087.9</v>
      </c>
      <c r="E9" s="15" t="n">
        <v>949.2</v>
      </c>
      <c r="F9" s="15" t="n">
        <v>586.3</v>
      </c>
      <c r="G9" s="15" t="n">
        <v>446.7</v>
      </c>
      <c r="H9" s="15" t="n">
        <v>105.6</v>
      </c>
      <c r="I9" s="15" t="n">
        <v>466.5</v>
      </c>
    </row>
    <row r="10" customFormat="false" ht="7.8" hidden="false" customHeight="false" outlineLevel="0" collapsed="false">
      <c r="A10" s="13" t="n">
        <f aca="false">A9+1</f>
        <v>2014</v>
      </c>
      <c r="B10" s="15" t="n">
        <v>3031.3</v>
      </c>
      <c r="C10" s="15" t="n">
        <v>329.8</v>
      </c>
      <c r="D10" s="15" t="n">
        <v>2216.9</v>
      </c>
      <c r="E10" s="15" t="n">
        <v>991</v>
      </c>
      <c r="F10" s="15" t="n">
        <v>618.7</v>
      </c>
      <c r="G10" s="15" t="n">
        <v>495.8</v>
      </c>
      <c r="H10" s="15" t="n">
        <v>111.4</v>
      </c>
      <c r="I10" s="15" t="n">
        <v>484.6</v>
      </c>
    </row>
    <row r="11" customFormat="false" ht="7.8" hidden="false" customHeight="false" outlineLevel="0" collapsed="false">
      <c r="A11" s="2" t="s">
        <v>13</v>
      </c>
    </row>
    <row r="12" customFormat="false" ht="7.8" hidden="false" customHeight="false" outlineLevel="0" collapsed="false">
      <c r="A12" s="13" t="n">
        <f aca="false">A10+1</f>
        <v>2015</v>
      </c>
      <c r="B12" s="15" t="n">
        <v>3197.2</v>
      </c>
      <c r="C12" s="15" t="n">
        <v>338.4</v>
      </c>
      <c r="D12" s="15" t="n">
        <v>2353.7</v>
      </c>
      <c r="E12" s="15" t="n">
        <v>1042</v>
      </c>
      <c r="F12" s="15" t="n">
        <v>647.3</v>
      </c>
      <c r="G12" s="15" t="n">
        <v>548.8</v>
      </c>
      <c r="H12" s="15" t="n">
        <v>115.6</v>
      </c>
      <c r="I12" s="15" t="n">
        <v>505</v>
      </c>
    </row>
    <row r="13" customFormat="false" ht="7.8" hidden="false" customHeight="false" outlineLevel="0" collapsed="false">
      <c r="A13" s="13" t="n">
        <f aca="false">A12+1</f>
        <v>2016</v>
      </c>
      <c r="B13" s="15" t="n">
        <v>3350.7</v>
      </c>
      <c r="C13" s="15" t="n">
        <v>350.1</v>
      </c>
      <c r="D13" s="15" t="n">
        <v>2473.7</v>
      </c>
      <c r="E13" s="15" t="n">
        <v>1092.7</v>
      </c>
      <c r="F13" s="15" t="n">
        <v>681.3</v>
      </c>
      <c r="G13" s="15" t="n">
        <v>577.7</v>
      </c>
      <c r="H13" s="15" t="n">
        <v>122</v>
      </c>
      <c r="I13" s="15" t="n">
        <v>526.9</v>
      </c>
    </row>
    <row r="14" customFormat="false" ht="7.8" hidden="false" customHeight="false" outlineLevel="0" collapsed="false">
      <c r="A14" s="13" t="n">
        <f aca="false">A13+1</f>
        <v>2017</v>
      </c>
      <c r="B14" s="15" t="n">
        <v>3521.6</v>
      </c>
      <c r="C14" s="15" t="n">
        <v>364.6</v>
      </c>
      <c r="D14" s="15" t="n">
        <v>2604.6</v>
      </c>
      <c r="E14" s="15" t="n">
        <v>1149</v>
      </c>
      <c r="F14" s="15" t="n">
        <v>721.1</v>
      </c>
      <c r="G14" s="15" t="n">
        <v>605.7</v>
      </c>
      <c r="H14" s="15" t="n">
        <v>128.9</v>
      </c>
      <c r="I14" s="15" t="n">
        <v>552.5</v>
      </c>
    </row>
    <row r="15" customFormat="false" ht="7.8" hidden="false" customHeight="false" outlineLevel="0" collapsed="false">
      <c r="A15" s="13" t="n">
        <f aca="false">A14+1</f>
        <v>2018</v>
      </c>
      <c r="B15" s="15" t="n">
        <v>3731.4</v>
      </c>
      <c r="C15" s="15" t="n">
        <v>383.2</v>
      </c>
      <c r="D15" s="15" t="n">
        <v>2765.4</v>
      </c>
      <c r="E15" s="15" t="n">
        <v>1217</v>
      </c>
      <c r="F15" s="15" t="n">
        <v>770.2</v>
      </c>
      <c r="G15" s="15" t="n">
        <v>641.5</v>
      </c>
      <c r="H15" s="15" t="n">
        <v>136.7</v>
      </c>
      <c r="I15" s="15" t="n">
        <v>582.8</v>
      </c>
    </row>
    <row r="16" customFormat="false" ht="7.8" hidden="false" customHeight="false" outlineLevel="0" collapsed="false">
      <c r="A16" s="13" t="n">
        <f aca="false">A15+1</f>
        <v>2019</v>
      </c>
      <c r="B16" s="15" t="n">
        <v>3958.6</v>
      </c>
      <c r="C16" s="15" t="n">
        <v>402.9</v>
      </c>
      <c r="D16" s="15" t="n">
        <v>2939.8</v>
      </c>
      <c r="E16" s="15" t="n">
        <v>1286.3</v>
      </c>
      <c r="F16" s="15" t="n">
        <v>827.6</v>
      </c>
      <c r="G16" s="15" t="n">
        <v>680.8</v>
      </c>
      <c r="H16" s="15" t="n">
        <v>145.1</v>
      </c>
      <c r="I16" s="15" t="n">
        <v>615.8</v>
      </c>
    </row>
    <row r="17" customFormat="false" ht="7.8" hidden="false" customHeight="false" outlineLevel="0" collapsed="false">
      <c r="A17" s="13" t="n">
        <f aca="false">A16+1</f>
        <v>2020</v>
      </c>
      <c r="B17" s="15" t="n">
        <v>4198.3</v>
      </c>
      <c r="C17" s="15" t="n">
        <v>427.5</v>
      </c>
      <c r="D17" s="15" t="n">
        <v>3119.6</v>
      </c>
      <c r="E17" s="15" t="n">
        <v>1350.1</v>
      </c>
      <c r="F17" s="15" t="n">
        <v>893.1</v>
      </c>
      <c r="G17" s="15" t="n">
        <v>722</v>
      </c>
      <c r="H17" s="15" t="n">
        <v>154.4</v>
      </c>
      <c r="I17" s="15" t="n">
        <v>651.2</v>
      </c>
    </row>
    <row r="18" customFormat="false" ht="7.8" hidden="false" customHeight="false" outlineLevel="0" collapsed="false">
      <c r="A18" s="13" t="n">
        <f aca="false">A17+1</f>
        <v>2021</v>
      </c>
      <c r="B18" s="15" t="n">
        <v>4457.5</v>
      </c>
      <c r="C18" s="15" t="n">
        <v>451.3</v>
      </c>
      <c r="D18" s="15" t="n">
        <v>3317</v>
      </c>
      <c r="E18" s="15" t="n">
        <v>1425.4</v>
      </c>
      <c r="F18" s="15" t="n">
        <v>961.6</v>
      </c>
      <c r="G18" s="15" t="n">
        <v>766.2</v>
      </c>
      <c r="H18" s="15" t="n">
        <v>163.8</v>
      </c>
      <c r="I18" s="15" t="n">
        <v>689.2</v>
      </c>
    </row>
    <row r="19" customFormat="false" ht="7.8" hidden="false" customHeight="false" outlineLevel="0" collapsed="false">
      <c r="A19" s="13" t="n">
        <f aca="false">A18+1</f>
        <v>2022</v>
      </c>
      <c r="B19" s="15" t="n">
        <v>4732.8</v>
      </c>
      <c r="C19" s="15" t="n">
        <v>476</v>
      </c>
      <c r="D19" s="15" t="n">
        <v>3527.5</v>
      </c>
      <c r="E19" s="15" t="n">
        <v>1505.1</v>
      </c>
      <c r="F19" s="15" t="n">
        <v>1036.3</v>
      </c>
      <c r="G19" s="15" t="n">
        <v>812.7</v>
      </c>
      <c r="H19" s="15" t="n">
        <v>173.4</v>
      </c>
      <c r="I19" s="15" t="n">
        <v>729.2</v>
      </c>
    </row>
    <row r="20" customFormat="false" ht="7.8" hidden="false" customHeight="false" outlineLevel="0" collapsed="false">
      <c r="A20" s="13" t="n">
        <f aca="false">A19+1</f>
        <v>2023</v>
      </c>
      <c r="B20" s="15" t="n">
        <v>5022</v>
      </c>
      <c r="C20" s="15" t="n">
        <v>501.5</v>
      </c>
      <c r="D20" s="15" t="n">
        <v>3749.8</v>
      </c>
      <c r="E20" s="15" t="n">
        <v>1587.2</v>
      </c>
      <c r="F20" s="15" t="n">
        <v>1117.2</v>
      </c>
      <c r="G20" s="15" t="n">
        <v>862.1</v>
      </c>
      <c r="H20" s="15" t="n">
        <v>183.3</v>
      </c>
      <c r="I20" s="15" t="n">
        <v>770.7</v>
      </c>
    </row>
    <row r="21" customFormat="false" ht="7.8" hidden="false" customHeight="false" outlineLevel="0" collapsed="false">
      <c r="A21" s="13" t="n">
        <f aca="false">A20+1</f>
        <v>2024</v>
      </c>
      <c r="B21" s="15" t="n">
        <v>5321.7</v>
      </c>
      <c r="C21" s="15" t="n">
        <v>528.1</v>
      </c>
      <c r="D21" s="15" t="n">
        <v>3979.6</v>
      </c>
      <c r="E21" s="15" t="n">
        <v>1671.1</v>
      </c>
      <c r="F21" s="15" t="n">
        <v>1199.9</v>
      </c>
      <c r="G21" s="15" t="n">
        <v>915.4</v>
      </c>
      <c r="H21" s="15" t="n">
        <v>193.2</v>
      </c>
      <c r="I21" s="15" t="n">
        <v>814</v>
      </c>
    </row>
    <row r="22" customFormat="false" ht="7.8" hidden="false" customHeight="false" outlineLevel="0" collapsed="false">
      <c r="A22" s="13" t="n">
        <f aca="false">A21+1</f>
        <v>2025</v>
      </c>
      <c r="B22" s="15" t="n">
        <v>5631</v>
      </c>
      <c r="C22" s="15" t="n">
        <v>555.8</v>
      </c>
      <c r="D22" s="15" t="n">
        <v>4216.1</v>
      </c>
      <c r="E22" s="15" t="n">
        <v>1756.2</v>
      </c>
      <c r="F22" s="15" t="n">
        <v>1282.4</v>
      </c>
      <c r="G22" s="15" t="n">
        <v>973.8</v>
      </c>
      <c r="H22" s="15" t="n">
        <v>203.7</v>
      </c>
      <c r="I22" s="15" t="n">
        <v>859.1</v>
      </c>
    </row>
    <row r="23" customFormat="false" ht="8.4" hidden="false" customHeight="true" outlineLevel="0" collapsed="false">
      <c r="A23" s="11" t="str">
        <f aca="false">A4</f>
        <v>Historical Estimates</v>
      </c>
      <c r="B23" s="12" t="s">
        <v>14</v>
      </c>
      <c r="C23" s="12"/>
      <c r="D23" s="12"/>
      <c r="E23" s="12"/>
      <c r="F23" s="12"/>
      <c r="G23" s="12"/>
      <c r="H23" s="12"/>
      <c r="I23" s="12"/>
    </row>
    <row r="24" customFormat="false" ht="7.8" hidden="false" customHeight="false" outlineLevel="0" collapsed="false">
      <c r="A24" s="13" t="n">
        <f aca="false">A5</f>
        <v>2009</v>
      </c>
      <c r="B24" s="16" t="n">
        <v>8147</v>
      </c>
      <c r="C24" s="16" t="n">
        <v>961</v>
      </c>
      <c r="D24" s="17" t="n">
        <v>-4</v>
      </c>
      <c r="E24" s="17" t="n">
        <v>-4</v>
      </c>
      <c r="F24" s="17" t="n">
        <v>-4</v>
      </c>
      <c r="G24" s="17" t="n">
        <v>-4</v>
      </c>
      <c r="H24" s="17" t="n">
        <v>-4</v>
      </c>
      <c r="I24" s="17" t="n">
        <v>-4</v>
      </c>
      <c r="J24" s="18"/>
    </row>
    <row r="25" customFormat="false" ht="7.8" hidden="false" customHeight="false" outlineLevel="0" collapsed="false">
      <c r="A25" s="13" t="n">
        <f aca="false">A6</f>
        <v>2010</v>
      </c>
      <c r="B25" s="19" t="n">
        <v>8402</v>
      </c>
      <c r="C25" s="19" t="n">
        <v>969</v>
      </c>
      <c r="D25" s="17" t="n">
        <v>-4</v>
      </c>
      <c r="E25" s="17" t="n">
        <v>-4</v>
      </c>
      <c r="F25" s="17" t="n">
        <v>-4</v>
      </c>
      <c r="G25" s="17" t="n">
        <v>-4</v>
      </c>
      <c r="H25" s="17" t="n">
        <v>-4</v>
      </c>
      <c r="I25" s="17" t="n">
        <v>-4</v>
      </c>
    </row>
    <row r="26" customFormat="false" ht="7.8" hidden="false" customHeight="false" outlineLevel="0" collapsed="false">
      <c r="A26" s="13" t="n">
        <f aca="false">A7</f>
        <v>2011</v>
      </c>
      <c r="B26" s="19" t="n">
        <v>8666</v>
      </c>
      <c r="C26" s="19" t="n">
        <v>995</v>
      </c>
      <c r="D26" s="17" t="n">
        <v>-4</v>
      </c>
      <c r="E26" s="17" t="n">
        <v>-4</v>
      </c>
      <c r="F26" s="17" t="n">
        <v>-4</v>
      </c>
      <c r="G26" s="17" t="n">
        <v>-4</v>
      </c>
      <c r="H26" s="17" t="n">
        <v>-4</v>
      </c>
      <c r="I26" s="17" t="n">
        <v>-4</v>
      </c>
    </row>
    <row r="27" customFormat="false" ht="7.8" hidden="false" customHeight="false" outlineLevel="0" collapsed="false">
      <c r="A27" s="13" t="n">
        <f aca="false">A8</f>
        <v>2012</v>
      </c>
      <c r="B27" s="19" t="n">
        <v>8927</v>
      </c>
      <c r="C27" s="19" t="n">
        <v>1016</v>
      </c>
      <c r="D27" s="17" t="n">
        <v>-4</v>
      </c>
      <c r="E27" s="17" t="n">
        <v>-4</v>
      </c>
      <c r="F27" s="17" t="n">
        <v>-4</v>
      </c>
      <c r="G27" s="17" t="n">
        <v>-4</v>
      </c>
      <c r="H27" s="17" t="n">
        <v>-4</v>
      </c>
      <c r="I27" s="17" t="n">
        <v>-4</v>
      </c>
    </row>
    <row r="28" customFormat="false" ht="7.8" hidden="false" customHeight="false" outlineLevel="0" collapsed="false">
      <c r="A28" s="13" t="n">
        <f aca="false">A9</f>
        <v>2013</v>
      </c>
      <c r="B28" s="19" t="n">
        <v>9115</v>
      </c>
      <c r="C28" s="19" t="n">
        <v>1030</v>
      </c>
      <c r="D28" s="17" t="n">
        <v>-4</v>
      </c>
      <c r="E28" s="17" t="n">
        <v>-4</v>
      </c>
      <c r="F28" s="17" t="n">
        <v>-4</v>
      </c>
      <c r="G28" s="17" t="n">
        <v>-4</v>
      </c>
      <c r="H28" s="17" t="n">
        <v>-4</v>
      </c>
      <c r="I28" s="17" t="n">
        <v>-4</v>
      </c>
    </row>
    <row r="29" customFormat="false" ht="7.8" hidden="false" customHeight="false" outlineLevel="0" collapsed="false">
      <c r="A29" s="13" t="n">
        <f aca="false">A10</f>
        <v>2014</v>
      </c>
      <c r="B29" s="19" t="n">
        <v>9523</v>
      </c>
      <c r="C29" s="19" t="n">
        <v>1036</v>
      </c>
      <c r="D29" s="17" t="n">
        <v>-4</v>
      </c>
      <c r="E29" s="17" t="n">
        <v>-4</v>
      </c>
      <c r="F29" s="17" t="n">
        <v>-4</v>
      </c>
      <c r="G29" s="17" t="n">
        <v>-4</v>
      </c>
      <c r="H29" s="17" t="n">
        <v>-4</v>
      </c>
      <c r="I29" s="17" t="n">
        <v>-4</v>
      </c>
    </row>
    <row r="30" customFormat="false" ht="7.8" hidden="false" customHeight="false" outlineLevel="0" collapsed="false">
      <c r="A30" s="2" t="str">
        <f aca="false">A11</f>
        <v>Projected</v>
      </c>
    </row>
    <row r="31" customFormat="false" ht="7.8" hidden="false" customHeight="false" outlineLevel="0" collapsed="false">
      <c r="A31" s="13" t="n">
        <f aca="false">A12</f>
        <v>2015</v>
      </c>
      <c r="B31" s="19" t="n">
        <v>9960</v>
      </c>
      <c r="C31" s="19" t="n">
        <v>1054</v>
      </c>
      <c r="D31" s="17" t="n">
        <v>-4</v>
      </c>
      <c r="E31" s="17" t="n">
        <v>-4</v>
      </c>
      <c r="F31" s="17" t="n">
        <v>-4</v>
      </c>
      <c r="G31" s="17" t="n">
        <v>-4</v>
      </c>
      <c r="H31" s="17" t="n">
        <v>-4</v>
      </c>
      <c r="I31" s="17" t="n">
        <v>-4</v>
      </c>
    </row>
    <row r="32" customFormat="false" ht="7.8" hidden="false" customHeight="false" outlineLevel="0" collapsed="false">
      <c r="A32" s="13" t="n">
        <f aca="false">A13</f>
        <v>2016</v>
      </c>
      <c r="B32" s="19" t="n">
        <v>10345</v>
      </c>
      <c r="C32" s="19" t="n">
        <v>1081</v>
      </c>
      <c r="D32" s="17" t="n">
        <v>-4</v>
      </c>
      <c r="E32" s="17" t="n">
        <v>-4</v>
      </c>
      <c r="F32" s="17" t="n">
        <v>-4</v>
      </c>
      <c r="G32" s="17" t="n">
        <v>-4</v>
      </c>
      <c r="H32" s="17" t="n">
        <v>-4</v>
      </c>
      <c r="I32" s="17" t="n">
        <v>-4</v>
      </c>
    </row>
    <row r="33" customFormat="false" ht="7.8" hidden="false" customHeight="false" outlineLevel="0" collapsed="false">
      <c r="A33" s="13" t="n">
        <f aca="false">A14</f>
        <v>2017</v>
      </c>
      <c r="B33" s="19" t="n">
        <v>10775</v>
      </c>
      <c r="C33" s="19" t="n">
        <v>1116</v>
      </c>
      <c r="D33" s="17" t="n">
        <v>-4</v>
      </c>
      <c r="E33" s="17" t="n">
        <v>-4</v>
      </c>
      <c r="F33" s="17" t="n">
        <v>-4</v>
      </c>
      <c r="G33" s="17" t="n">
        <v>-4</v>
      </c>
      <c r="H33" s="17" t="n">
        <v>-4</v>
      </c>
      <c r="I33" s="17" t="n">
        <v>-4</v>
      </c>
    </row>
    <row r="34" customFormat="false" ht="7.8" hidden="false" customHeight="false" outlineLevel="0" collapsed="false">
      <c r="A34" s="13" t="n">
        <f aca="false">A15</f>
        <v>2018</v>
      </c>
      <c r="B34" s="19" t="n">
        <v>11312</v>
      </c>
      <c r="C34" s="19" t="n">
        <v>1162</v>
      </c>
      <c r="D34" s="17" t="n">
        <v>-4</v>
      </c>
      <c r="E34" s="17" t="n">
        <v>-4</v>
      </c>
      <c r="F34" s="17" t="n">
        <v>-4</v>
      </c>
      <c r="G34" s="17" t="n">
        <v>-4</v>
      </c>
      <c r="H34" s="17" t="n">
        <v>-4</v>
      </c>
      <c r="I34" s="17" t="n">
        <v>-4</v>
      </c>
    </row>
    <row r="35" customFormat="false" ht="7.8" hidden="false" customHeight="false" outlineLevel="0" collapsed="false">
      <c r="A35" s="13" t="n">
        <f aca="false">A16</f>
        <v>2019</v>
      </c>
      <c r="B35" s="19" t="n">
        <v>11888</v>
      </c>
      <c r="C35" s="19" t="n">
        <v>1210</v>
      </c>
      <c r="D35" s="17" t="n">
        <v>-4</v>
      </c>
      <c r="E35" s="17" t="n">
        <v>-4</v>
      </c>
      <c r="F35" s="17" t="n">
        <v>-4</v>
      </c>
      <c r="G35" s="17" t="n">
        <v>-4</v>
      </c>
      <c r="H35" s="17" t="n">
        <v>-4</v>
      </c>
      <c r="I35" s="17" t="n">
        <v>-4</v>
      </c>
    </row>
    <row r="36" customFormat="false" ht="7.8" hidden="false" customHeight="false" outlineLevel="0" collapsed="false">
      <c r="A36" s="13" t="n">
        <f aca="false">A17</f>
        <v>2020</v>
      </c>
      <c r="B36" s="19" t="n">
        <v>12490</v>
      </c>
      <c r="C36" s="19" t="n">
        <v>1272</v>
      </c>
      <c r="D36" s="17" t="n">
        <v>-4</v>
      </c>
      <c r="E36" s="17" t="n">
        <v>-4</v>
      </c>
      <c r="F36" s="17" t="n">
        <v>-4</v>
      </c>
      <c r="G36" s="17" t="n">
        <v>-4</v>
      </c>
      <c r="H36" s="17" t="n">
        <v>-4</v>
      </c>
      <c r="I36" s="17" t="n">
        <v>-4</v>
      </c>
    </row>
    <row r="37" customFormat="false" ht="7.8" hidden="false" customHeight="false" outlineLevel="0" collapsed="false">
      <c r="A37" s="13" t="n">
        <f aca="false">A18</f>
        <v>2021</v>
      </c>
      <c r="B37" s="19" t="n">
        <v>13140</v>
      </c>
      <c r="C37" s="19" t="n">
        <v>1330</v>
      </c>
      <c r="D37" s="17" t="n">
        <v>-4</v>
      </c>
      <c r="E37" s="17" t="n">
        <v>-4</v>
      </c>
      <c r="F37" s="17" t="n">
        <v>-4</v>
      </c>
      <c r="G37" s="17" t="n">
        <v>-4</v>
      </c>
      <c r="H37" s="17" t="n">
        <v>-4</v>
      </c>
      <c r="I37" s="17" t="n">
        <v>-4</v>
      </c>
    </row>
    <row r="38" customFormat="false" ht="7.8" hidden="false" customHeight="false" outlineLevel="0" collapsed="false">
      <c r="A38" s="13" t="n">
        <f aca="false">A19</f>
        <v>2022</v>
      </c>
      <c r="B38" s="19" t="n">
        <v>13827</v>
      </c>
      <c r="C38" s="19" t="n">
        <v>1391</v>
      </c>
      <c r="D38" s="17" t="n">
        <v>-4</v>
      </c>
      <c r="E38" s="17" t="n">
        <v>-4</v>
      </c>
      <c r="F38" s="17" t="n">
        <v>-4</v>
      </c>
      <c r="G38" s="17" t="n">
        <v>-4</v>
      </c>
      <c r="H38" s="17" t="n">
        <v>-4</v>
      </c>
      <c r="I38" s="17" t="n">
        <v>-4</v>
      </c>
    </row>
    <row r="39" customFormat="false" ht="7.8" hidden="false" customHeight="false" outlineLevel="0" collapsed="false">
      <c r="A39" s="13" t="n">
        <f aca="false">A20</f>
        <v>2023</v>
      </c>
      <c r="B39" s="19" t="n">
        <v>14543</v>
      </c>
      <c r="C39" s="19" t="n">
        <v>1452</v>
      </c>
      <c r="D39" s="17" t="n">
        <v>-4</v>
      </c>
      <c r="E39" s="17" t="n">
        <v>-4</v>
      </c>
      <c r="F39" s="17" t="n">
        <v>-4</v>
      </c>
      <c r="G39" s="17" t="n">
        <v>-4</v>
      </c>
      <c r="H39" s="17" t="n">
        <v>-4</v>
      </c>
      <c r="I39" s="17" t="n">
        <v>-4</v>
      </c>
    </row>
    <row r="40" customFormat="false" ht="7.8" hidden="false" customHeight="false" outlineLevel="0" collapsed="false">
      <c r="A40" s="13" t="n">
        <f aca="false">A21</f>
        <v>2024</v>
      </c>
      <c r="B40" s="19" t="n">
        <v>15279</v>
      </c>
      <c r="C40" s="19" t="n">
        <v>1516</v>
      </c>
      <c r="D40" s="17" t="n">
        <v>-4</v>
      </c>
      <c r="E40" s="17" t="n">
        <v>-4</v>
      </c>
      <c r="F40" s="17" t="n">
        <v>-4</v>
      </c>
      <c r="G40" s="17" t="n">
        <v>-4</v>
      </c>
      <c r="H40" s="17" t="n">
        <v>-4</v>
      </c>
      <c r="I40" s="17" t="n">
        <v>-4</v>
      </c>
    </row>
    <row r="41" customFormat="false" ht="7.8" hidden="false" customHeight="false" outlineLevel="0" collapsed="false">
      <c r="A41" s="13" t="n">
        <f aca="false">A22</f>
        <v>2025</v>
      </c>
      <c r="B41" s="19" t="n">
        <v>16032</v>
      </c>
      <c r="C41" s="19" t="n">
        <v>1582</v>
      </c>
      <c r="D41" s="17" t="n">
        <v>-4</v>
      </c>
      <c r="E41" s="17" t="n">
        <v>-4</v>
      </c>
      <c r="F41" s="17" t="n">
        <v>-4</v>
      </c>
      <c r="G41" s="17" t="n">
        <v>-4</v>
      </c>
      <c r="H41" s="17" t="n">
        <v>-4</v>
      </c>
      <c r="I41" s="17" t="n">
        <v>-4</v>
      </c>
    </row>
    <row r="42" customFormat="false" ht="8.4" hidden="false" customHeight="true" outlineLevel="0" collapsed="false">
      <c r="A42" s="11" t="str">
        <f aca="false">A4</f>
        <v>Historical Estimates</v>
      </c>
      <c r="B42" s="12" t="s">
        <v>15</v>
      </c>
      <c r="C42" s="12"/>
      <c r="D42" s="12"/>
      <c r="E42" s="12"/>
      <c r="F42" s="12"/>
      <c r="G42" s="12"/>
      <c r="H42" s="12"/>
      <c r="I42" s="12"/>
    </row>
    <row r="43" customFormat="false" ht="7.8" hidden="false" customHeight="false" outlineLevel="0" collapsed="false">
      <c r="A43" s="13" t="n">
        <f aca="false">A5</f>
        <v>2009</v>
      </c>
      <c r="B43" s="20" t="n">
        <v>100</v>
      </c>
      <c r="C43" s="20" t="n">
        <v>11.8</v>
      </c>
      <c r="D43" s="20" t="n">
        <v>72</v>
      </c>
      <c r="E43" s="20" t="n">
        <v>33.4</v>
      </c>
      <c r="F43" s="20" t="n">
        <v>20</v>
      </c>
      <c r="G43" s="20" t="n">
        <v>15</v>
      </c>
      <c r="H43" s="20" t="n">
        <v>3.6</v>
      </c>
      <c r="I43" s="20" t="n">
        <v>16.2</v>
      </c>
    </row>
    <row r="44" customFormat="false" ht="7.8" hidden="false" customHeight="false" outlineLevel="0" collapsed="false">
      <c r="A44" s="13" t="n">
        <f aca="false">A6</f>
        <v>2010</v>
      </c>
      <c r="B44" s="20" t="n">
        <v>100</v>
      </c>
      <c r="C44" s="20" t="n">
        <v>11.5</v>
      </c>
      <c r="D44" s="20" t="n">
        <v>72.3</v>
      </c>
      <c r="E44" s="20" t="n">
        <v>33.3</v>
      </c>
      <c r="F44" s="20" t="n">
        <v>20.1</v>
      </c>
      <c r="G44" s="20" t="n">
        <v>15.3</v>
      </c>
      <c r="H44" s="20" t="n">
        <v>3.7</v>
      </c>
      <c r="I44" s="20" t="n">
        <v>16.2</v>
      </c>
    </row>
    <row r="45" customFormat="false" ht="7.8" hidden="false" customHeight="false" outlineLevel="0" collapsed="false">
      <c r="A45" s="13" t="n">
        <f aca="false">A7</f>
        <v>2011</v>
      </c>
      <c r="B45" s="20" t="n">
        <v>100</v>
      </c>
      <c r="C45" s="20" t="n">
        <v>11.5</v>
      </c>
      <c r="D45" s="20" t="n">
        <v>72.5</v>
      </c>
      <c r="E45" s="20" t="n">
        <v>33.5</v>
      </c>
      <c r="F45" s="20" t="n">
        <v>20.3</v>
      </c>
      <c r="G45" s="20" t="n">
        <v>15.1</v>
      </c>
      <c r="H45" s="20" t="n">
        <v>3.7</v>
      </c>
      <c r="I45" s="20" t="n">
        <v>16</v>
      </c>
    </row>
    <row r="46" customFormat="false" ht="7.8" hidden="false" customHeight="false" outlineLevel="0" collapsed="false">
      <c r="A46" s="13" t="n">
        <f aca="false">A8</f>
        <v>2012</v>
      </c>
      <c r="B46" s="20" t="n">
        <v>100</v>
      </c>
      <c r="C46" s="20" t="n">
        <v>11.4</v>
      </c>
      <c r="D46" s="20" t="n">
        <v>72.4</v>
      </c>
      <c r="E46" s="20" t="n">
        <v>33.4</v>
      </c>
      <c r="F46" s="20" t="n">
        <v>20.3</v>
      </c>
      <c r="G46" s="20" t="n">
        <v>15.1</v>
      </c>
      <c r="H46" s="20" t="n">
        <v>3.7</v>
      </c>
      <c r="I46" s="20" t="n">
        <v>16.2</v>
      </c>
    </row>
    <row r="47" customFormat="false" ht="7.8" hidden="false" customHeight="false" outlineLevel="0" collapsed="false">
      <c r="A47" s="13" t="n">
        <f aca="false">A9</f>
        <v>2013</v>
      </c>
      <c r="B47" s="20" t="n">
        <v>100</v>
      </c>
      <c r="C47" s="20" t="n">
        <v>11.3</v>
      </c>
      <c r="D47" s="20" t="n">
        <v>72.5</v>
      </c>
      <c r="E47" s="20" t="n">
        <v>33</v>
      </c>
      <c r="F47" s="20" t="n">
        <v>20.4</v>
      </c>
      <c r="G47" s="20" t="n">
        <v>15.5</v>
      </c>
      <c r="H47" s="20" t="n">
        <v>3.7</v>
      </c>
      <c r="I47" s="20" t="n">
        <v>16.2</v>
      </c>
    </row>
    <row r="48" customFormat="false" ht="7.8" hidden="false" customHeight="false" outlineLevel="0" collapsed="false">
      <c r="A48" s="13" t="n">
        <f aca="false">A10</f>
        <v>2014</v>
      </c>
      <c r="B48" s="20" t="n">
        <v>100</v>
      </c>
      <c r="C48" s="20" t="n">
        <v>10.9</v>
      </c>
      <c r="D48" s="20" t="n">
        <v>73.1</v>
      </c>
      <c r="E48" s="20" t="n">
        <v>32.7</v>
      </c>
      <c r="F48" s="20" t="n">
        <v>20.4</v>
      </c>
      <c r="G48" s="20" t="n">
        <v>16.4</v>
      </c>
      <c r="H48" s="20" t="n">
        <v>3.7</v>
      </c>
      <c r="I48" s="20" t="n">
        <v>16</v>
      </c>
    </row>
    <row r="49" customFormat="false" ht="7.8" hidden="false" customHeight="false" outlineLevel="0" collapsed="false">
      <c r="A49" s="2" t="str">
        <f aca="false">A11</f>
        <v>Projected</v>
      </c>
    </row>
    <row r="50" customFormat="false" ht="7.8" hidden="false" customHeight="false" outlineLevel="0" collapsed="false">
      <c r="A50" s="13" t="n">
        <f aca="false">A12</f>
        <v>2015</v>
      </c>
      <c r="B50" s="20" t="n">
        <v>100</v>
      </c>
      <c r="C50" s="20" t="n">
        <v>10.6</v>
      </c>
      <c r="D50" s="20" t="n">
        <v>73.6</v>
      </c>
      <c r="E50" s="20" t="n">
        <v>32.6</v>
      </c>
      <c r="F50" s="20" t="n">
        <v>20.2</v>
      </c>
      <c r="G50" s="20" t="n">
        <v>17.2</v>
      </c>
      <c r="H50" s="20" t="n">
        <v>3.6</v>
      </c>
      <c r="I50" s="20" t="n">
        <v>15.8</v>
      </c>
    </row>
    <row r="51" customFormat="false" ht="7.8" hidden="false" customHeight="false" outlineLevel="0" collapsed="false">
      <c r="A51" s="13" t="n">
        <f aca="false">A13</f>
        <v>2016</v>
      </c>
      <c r="B51" s="15" t="n">
        <v>100</v>
      </c>
      <c r="C51" s="15" t="n">
        <v>10.4</v>
      </c>
      <c r="D51" s="15" t="n">
        <v>73.8</v>
      </c>
      <c r="E51" s="15" t="n">
        <v>32.6</v>
      </c>
      <c r="F51" s="15" t="n">
        <v>20.3</v>
      </c>
      <c r="G51" s="15" t="n">
        <v>17.2</v>
      </c>
      <c r="H51" s="15" t="n">
        <v>3.6</v>
      </c>
      <c r="I51" s="15" t="n">
        <v>15.7</v>
      </c>
    </row>
    <row r="52" customFormat="false" ht="7.8" hidden="false" customHeight="false" outlineLevel="0" collapsed="false">
      <c r="A52" s="13" t="n">
        <f aca="false">A14</f>
        <v>2017</v>
      </c>
      <c r="B52" s="15" t="n">
        <v>100</v>
      </c>
      <c r="C52" s="15" t="n">
        <v>10.4</v>
      </c>
      <c r="D52" s="15" t="n">
        <v>74</v>
      </c>
      <c r="E52" s="15" t="n">
        <v>32.6</v>
      </c>
      <c r="F52" s="15" t="n">
        <v>20.5</v>
      </c>
      <c r="G52" s="15" t="n">
        <v>17.2</v>
      </c>
      <c r="H52" s="15" t="n">
        <v>3.7</v>
      </c>
      <c r="I52" s="15" t="n">
        <v>15.7</v>
      </c>
    </row>
    <row r="53" customFormat="false" ht="7.8" hidden="false" customHeight="false" outlineLevel="0" collapsed="false">
      <c r="A53" s="13" t="n">
        <f aca="false">A15</f>
        <v>2018</v>
      </c>
      <c r="B53" s="15" t="n">
        <v>100</v>
      </c>
      <c r="C53" s="15" t="n">
        <v>10.3</v>
      </c>
      <c r="D53" s="15" t="n">
        <v>74.1</v>
      </c>
      <c r="E53" s="15" t="n">
        <v>32.6</v>
      </c>
      <c r="F53" s="15" t="n">
        <v>20.6</v>
      </c>
      <c r="G53" s="15" t="n">
        <v>17.2</v>
      </c>
      <c r="H53" s="15" t="n">
        <v>3.7</v>
      </c>
      <c r="I53" s="15" t="n">
        <v>15.6</v>
      </c>
    </row>
    <row r="54" customFormat="false" ht="7.8" hidden="false" customHeight="false" outlineLevel="0" collapsed="false">
      <c r="A54" s="13" t="n">
        <f aca="false">A16</f>
        <v>2019</v>
      </c>
      <c r="B54" s="15" t="n">
        <v>100</v>
      </c>
      <c r="C54" s="15" t="n">
        <v>10.2</v>
      </c>
      <c r="D54" s="15" t="n">
        <v>74.3</v>
      </c>
      <c r="E54" s="15" t="n">
        <v>32.5</v>
      </c>
      <c r="F54" s="15" t="n">
        <v>20.9</v>
      </c>
      <c r="G54" s="15" t="n">
        <v>17.2</v>
      </c>
      <c r="H54" s="15" t="n">
        <v>3.7</v>
      </c>
      <c r="I54" s="15" t="n">
        <v>15.6</v>
      </c>
    </row>
    <row r="55" customFormat="false" ht="7.8" hidden="false" customHeight="false" outlineLevel="0" collapsed="false">
      <c r="A55" s="13" t="n">
        <f aca="false">A17</f>
        <v>2020</v>
      </c>
      <c r="B55" s="15" t="n">
        <v>100</v>
      </c>
      <c r="C55" s="15" t="n">
        <v>10.2</v>
      </c>
      <c r="D55" s="15" t="n">
        <v>74.3</v>
      </c>
      <c r="E55" s="15" t="n">
        <v>32.2</v>
      </c>
      <c r="F55" s="15" t="n">
        <v>21.3</v>
      </c>
      <c r="G55" s="15" t="n">
        <v>17.2</v>
      </c>
      <c r="H55" s="15" t="n">
        <v>3.7</v>
      </c>
      <c r="I55" s="15" t="n">
        <v>15.5</v>
      </c>
    </row>
    <row r="56" customFormat="false" ht="7.8" hidden="false" customHeight="false" outlineLevel="0" collapsed="false">
      <c r="A56" s="13" t="n">
        <f aca="false">A18</f>
        <v>2021</v>
      </c>
      <c r="B56" s="15" t="n">
        <v>100</v>
      </c>
      <c r="C56" s="15" t="n">
        <v>10.1</v>
      </c>
      <c r="D56" s="15" t="n">
        <v>74.4</v>
      </c>
      <c r="E56" s="15" t="n">
        <v>32</v>
      </c>
      <c r="F56" s="15" t="n">
        <v>21.6</v>
      </c>
      <c r="G56" s="15" t="n">
        <v>17.2</v>
      </c>
      <c r="H56" s="15" t="n">
        <v>3.7</v>
      </c>
      <c r="I56" s="15" t="n">
        <v>15.5</v>
      </c>
    </row>
    <row r="57" customFormat="false" ht="7.8" hidden="false" customHeight="false" outlineLevel="0" collapsed="false">
      <c r="A57" s="13" t="n">
        <f aca="false">A19</f>
        <v>2022</v>
      </c>
      <c r="B57" s="15" t="n">
        <v>100</v>
      </c>
      <c r="C57" s="15" t="n">
        <v>10.1</v>
      </c>
      <c r="D57" s="15" t="n">
        <v>74.5</v>
      </c>
      <c r="E57" s="15" t="n">
        <v>31.8</v>
      </c>
      <c r="F57" s="15" t="n">
        <v>21.9</v>
      </c>
      <c r="G57" s="15" t="n">
        <v>17.2</v>
      </c>
      <c r="H57" s="15" t="n">
        <v>3.7</v>
      </c>
      <c r="I57" s="15" t="n">
        <v>15.4</v>
      </c>
    </row>
    <row r="58" customFormat="false" ht="7.8" hidden="false" customHeight="false" outlineLevel="0" collapsed="false">
      <c r="A58" s="13" t="n">
        <f aca="false">A20</f>
        <v>2023</v>
      </c>
      <c r="B58" s="15" t="n">
        <v>100</v>
      </c>
      <c r="C58" s="15" t="n">
        <v>10</v>
      </c>
      <c r="D58" s="15" t="n">
        <v>74.7</v>
      </c>
      <c r="E58" s="15" t="n">
        <v>31.6</v>
      </c>
      <c r="F58" s="15" t="n">
        <v>22.2</v>
      </c>
      <c r="G58" s="15" t="n">
        <v>17.2</v>
      </c>
      <c r="H58" s="15" t="n">
        <v>3.6</v>
      </c>
      <c r="I58" s="15" t="n">
        <v>15.3</v>
      </c>
    </row>
    <row r="59" customFormat="false" ht="7.8" hidden="false" customHeight="false" outlineLevel="0" collapsed="false">
      <c r="A59" s="13" t="n">
        <f aca="false">A21</f>
        <v>2024</v>
      </c>
      <c r="B59" s="15" t="n">
        <v>100</v>
      </c>
      <c r="C59" s="15" t="n">
        <v>9.9</v>
      </c>
      <c r="D59" s="15" t="n">
        <v>74.8</v>
      </c>
      <c r="E59" s="15" t="n">
        <v>31.4</v>
      </c>
      <c r="F59" s="15" t="n">
        <v>22.5</v>
      </c>
      <c r="G59" s="15" t="n">
        <v>17.2</v>
      </c>
      <c r="H59" s="15" t="n">
        <v>3.6</v>
      </c>
      <c r="I59" s="15" t="n">
        <v>15.3</v>
      </c>
    </row>
    <row r="60" customFormat="false" ht="7.8" hidden="false" customHeight="false" outlineLevel="0" collapsed="false">
      <c r="A60" s="13" t="n">
        <f aca="false">A22</f>
        <v>2025</v>
      </c>
      <c r="B60" s="15" t="n">
        <v>100</v>
      </c>
      <c r="C60" s="15" t="n">
        <v>9.9</v>
      </c>
      <c r="D60" s="15" t="n">
        <v>74.9</v>
      </c>
      <c r="E60" s="15" t="n">
        <v>31.2</v>
      </c>
      <c r="F60" s="15" t="n">
        <v>22.8</v>
      </c>
      <c r="G60" s="15" t="n">
        <v>17.3</v>
      </c>
      <c r="H60" s="15" t="n">
        <v>3.6</v>
      </c>
      <c r="I60" s="15" t="n">
        <v>15.3</v>
      </c>
    </row>
    <row r="61" customFormat="false" ht="8.4" hidden="false" customHeight="true" outlineLevel="0" collapsed="false">
      <c r="A61" s="11" t="str">
        <f aca="false">A4</f>
        <v>Historical Estimates</v>
      </c>
      <c r="B61" s="12" t="s">
        <v>16</v>
      </c>
      <c r="C61" s="12"/>
      <c r="D61" s="12"/>
      <c r="E61" s="12"/>
      <c r="F61" s="12"/>
      <c r="G61" s="12"/>
      <c r="H61" s="12"/>
      <c r="I61" s="12"/>
    </row>
    <row r="62" customFormat="false" ht="7.8" hidden="false" customHeight="false" outlineLevel="0" collapsed="false">
      <c r="A62" s="13" t="n">
        <f aca="false">A5</f>
        <v>2009</v>
      </c>
      <c r="B62" s="20" t="s">
        <v>17</v>
      </c>
      <c r="C62" s="20" t="s">
        <v>17</v>
      </c>
      <c r="D62" s="20" t="s">
        <v>17</v>
      </c>
      <c r="E62" s="20" t="s">
        <v>17</v>
      </c>
      <c r="F62" s="20" t="s">
        <v>17</v>
      </c>
      <c r="G62" s="20" t="s">
        <v>17</v>
      </c>
      <c r="H62" s="20" t="s">
        <v>17</v>
      </c>
      <c r="I62" s="20" t="s">
        <v>17</v>
      </c>
    </row>
    <row r="63" customFormat="false" ht="7.8" hidden="false" customHeight="false" outlineLevel="0" collapsed="false">
      <c r="A63" s="13" t="n">
        <f aca="false">A6</f>
        <v>2010</v>
      </c>
      <c r="B63" s="20" t="n">
        <v>4</v>
      </c>
      <c r="C63" s="20" t="n">
        <v>1.6</v>
      </c>
      <c r="D63" s="20" t="n">
        <v>4.5</v>
      </c>
      <c r="E63" s="20" t="n">
        <v>3.6</v>
      </c>
      <c r="F63" s="20" t="n">
        <v>4.3</v>
      </c>
      <c r="G63" s="20" t="n">
        <v>6.1</v>
      </c>
      <c r="H63" s="20" t="n">
        <v>5.9</v>
      </c>
      <c r="I63" s="20" t="n">
        <v>3.5</v>
      </c>
    </row>
    <row r="64" customFormat="false" ht="7.8" hidden="false" customHeight="false" outlineLevel="0" collapsed="false">
      <c r="A64" s="13" t="n">
        <f aca="false">A7</f>
        <v>2011</v>
      </c>
      <c r="B64" s="20" t="n">
        <v>3.9</v>
      </c>
      <c r="C64" s="20" t="n">
        <v>3.4</v>
      </c>
      <c r="D64" s="20" t="n">
        <v>4.2</v>
      </c>
      <c r="E64" s="20" t="n">
        <v>4.6</v>
      </c>
      <c r="F64" s="20" t="n">
        <v>4.9</v>
      </c>
      <c r="G64" s="20" t="n">
        <v>2.3</v>
      </c>
      <c r="H64" s="20" t="n">
        <v>4.7</v>
      </c>
      <c r="I64" s="20" t="n">
        <v>2.8</v>
      </c>
    </row>
    <row r="65" customFormat="false" ht="7.8" hidden="false" customHeight="false" outlineLevel="0" collapsed="false">
      <c r="A65" s="13" t="n">
        <f aca="false">A8</f>
        <v>2012</v>
      </c>
      <c r="B65" s="20" t="n">
        <v>3.8</v>
      </c>
      <c r="C65" s="20" t="n">
        <v>2.9</v>
      </c>
      <c r="D65" s="20" t="n">
        <v>3.7</v>
      </c>
      <c r="E65" s="20" t="n">
        <v>3.5</v>
      </c>
      <c r="F65" s="20" t="n">
        <v>4.2</v>
      </c>
      <c r="G65" s="20" t="n">
        <v>3.8</v>
      </c>
      <c r="H65" s="20" t="n">
        <v>2.2</v>
      </c>
      <c r="I65" s="20" t="n">
        <v>4.9</v>
      </c>
    </row>
    <row r="66" customFormat="false" ht="7.8" hidden="false" customHeight="false" outlineLevel="0" collapsed="false">
      <c r="A66" s="13" t="n">
        <f aca="false">A9</f>
        <v>2013</v>
      </c>
      <c r="B66" s="20" t="n">
        <v>2.9</v>
      </c>
      <c r="C66" s="20" t="n">
        <v>2.1</v>
      </c>
      <c r="D66" s="20" t="n">
        <v>3</v>
      </c>
      <c r="E66" s="20" t="n">
        <v>1.6</v>
      </c>
      <c r="F66" s="20" t="n">
        <v>3</v>
      </c>
      <c r="G66" s="20" t="n">
        <v>5.9</v>
      </c>
      <c r="H66" s="20" t="n">
        <v>3.3</v>
      </c>
      <c r="I66" s="20" t="n">
        <v>3.1</v>
      </c>
    </row>
    <row r="67" customFormat="false" ht="7.8" hidden="false" customHeight="false" outlineLevel="0" collapsed="false">
      <c r="A67" s="13" t="n">
        <f aca="false">A10</f>
        <v>2014</v>
      </c>
      <c r="B67" s="20" t="n">
        <v>5.3</v>
      </c>
      <c r="C67" s="20" t="n">
        <v>1.3</v>
      </c>
      <c r="D67" s="20" t="n">
        <v>6.2</v>
      </c>
      <c r="E67" s="20" t="n">
        <v>4.4</v>
      </c>
      <c r="F67" s="20" t="n">
        <v>5.5</v>
      </c>
      <c r="G67" s="20" t="n">
        <v>11</v>
      </c>
      <c r="H67" s="20" t="n">
        <v>5.5</v>
      </c>
      <c r="I67" s="20" t="n">
        <v>3.9</v>
      </c>
    </row>
    <row r="68" customFormat="false" ht="7.8" hidden="false" customHeight="false" outlineLevel="0" collapsed="false">
      <c r="A68" s="2" t="str">
        <f aca="false">A11</f>
        <v>Projected</v>
      </c>
    </row>
    <row r="69" customFormat="false" ht="7.8" hidden="false" customHeight="false" outlineLevel="0" collapsed="false">
      <c r="A69" s="13" t="n">
        <f aca="false">A12</f>
        <v>2015</v>
      </c>
      <c r="B69" s="20" t="n">
        <v>5.5</v>
      </c>
      <c r="C69" s="20" t="n">
        <v>2.6</v>
      </c>
      <c r="D69" s="20" t="n">
        <v>6.2</v>
      </c>
      <c r="E69" s="20" t="n">
        <v>5.1</v>
      </c>
      <c r="F69" s="20" t="n">
        <v>4.6</v>
      </c>
      <c r="G69" s="20" t="n">
        <v>10.7</v>
      </c>
      <c r="H69" s="20" t="n">
        <v>3.7</v>
      </c>
      <c r="I69" s="20" t="n">
        <v>4.2</v>
      </c>
    </row>
    <row r="70" customFormat="false" ht="7.8" hidden="false" customHeight="false" outlineLevel="0" collapsed="false">
      <c r="A70" s="13" t="n">
        <f aca="false">A13</f>
        <v>2016</v>
      </c>
      <c r="B70" s="20" t="n">
        <v>4.8</v>
      </c>
      <c r="C70" s="20" t="n">
        <v>3.5</v>
      </c>
      <c r="D70" s="20" t="n">
        <v>5.1</v>
      </c>
      <c r="E70" s="20" t="n">
        <v>4.9</v>
      </c>
      <c r="F70" s="20" t="n">
        <v>5.2</v>
      </c>
      <c r="G70" s="20" t="n">
        <v>5.3</v>
      </c>
      <c r="H70" s="20" t="n">
        <v>5.6</v>
      </c>
      <c r="I70" s="20" t="n">
        <v>4.3</v>
      </c>
    </row>
    <row r="71" customFormat="false" ht="7.8" hidden="false" customHeight="false" outlineLevel="0" collapsed="false">
      <c r="A71" s="13" t="n">
        <f aca="false">A14</f>
        <v>2017</v>
      </c>
      <c r="B71" s="20" t="n">
        <v>5.1</v>
      </c>
      <c r="C71" s="20" t="n">
        <v>4.1</v>
      </c>
      <c r="D71" s="20" t="n">
        <v>5.3</v>
      </c>
      <c r="E71" s="20" t="n">
        <v>5.1</v>
      </c>
      <c r="F71" s="20" t="n">
        <v>5.8</v>
      </c>
      <c r="G71" s="20" t="n">
        <v>4.8</v>
      </c>
      <c r="H71" s="20" t="n">
        <v>5.6</v>
      </c>
      <c r="I71" s="20" t="n">
        <v>4.9</v>
      </c>
    </row>
    <row r="72" customFormat="false" ht="7.8" hidden="false" customHeight="false" outlineLevel="0" collapsed="false">
      <c r="A72" s="13" t="n">
        <f aca="false">A15</f>
        <v>2018</v>
      </c>
      <c r="B72" s="20" t="n">
        <v>6</v>
      </c>
      <c r="C72" s="20" t="n">
        <v>5.1</v>
      </c>
      <c r="D72" s="20" t="n">
        <v>6.2</v>
      </c>
      <c r="E72" s="20" t="n">
        <v>5.9</v>
      </c>
      <c r="F72" s="20" t="n">
        <v>6.8</v>
      </c>
      <c r="G72" s="20" t="n">
        <v>5.9</v>
      </c>
      <c r="H72" s="20" t="n">
        <v>6.1</v>
      </c>
      <c r="I72" s="20" t="n">
        <v>5.5</v>
      </c>
    </row>
    <row r="73" customFormat="false" ht="7.8" hidden="false" customHeight="false" outlineLevel="0" collapsed="false">
      <c r="A73" s="13" t="n">
        <f aca="false">A16</f>
        <v>2019</v>
      </c>
      <c r="B73" s="20" t="n">
        <v>6.1</v>
      </c>
      <c r="C73" s="20" t="n">
        <v>5.1</v>
      </c>
      <c r="D73" s="20" t="n">
        <v>6.3</v>
      </c>
      <c r="E73" s="20" t="n">
        <v>5.7</v>
      </c>
      <c r="F73" s="20" t="n">
        <v>7.5</v>
      </c>
      <c r="G73" s="20" t="n">
        <v>6.1</v>
      </c>
      <c r="H73" s="20" t="n">
        <v>6.2</v>
      </c>
      <c r="I73" s="20" t="n">
        <v>5.7</v>
      </c>
    </row>
    <row r="74" customFormat="false" ht="7.8" hidden="false" customHeight="false" outlineLevel="0" collapsed="false">
      <c r="A74" s="13" t="n">
        <f aca="false">A17</f>
        <v>2020</v>
      </c>
      <c r="B74" s="20" t="n">
        <v>6.1</v>
      </c>
      <c r="C74" s="20" t="n">
        <v>6.1</v>
      </c>
      <c r="D74" s="20" t="n">
        <v>6.1</v>
      </c>
      <c r="E74" s="20" t="n">
        <v>5</v>
      </c>
      <c r="F74" s="20" t="n">
        <v>7.9</v>
      </c>
      <c r="G74" s="20" t="n">
        <v>6.1</v>
      </c>
      <c r="H74" s="20" t="n">
        <v>6.3</v>
      </c>
      <c r="I74" s="20" t="n">
        <v>5.7</v>
      </c>
    </row>
    <row r="75" customFormat="false" ht="7.8" hidden="false" customHeight="false" outlineLevel="0" collapsed="false">
      <c r="A75" s="13" t="n">
        <f aca="false">A18</f>
        <v>2021</v>
      </c>
      <c r="B75" s="20" t="n">
        <v>6.2</v>
      </c>
      <c r="C75" s="20" t="n">
        <v>5.6</v>
      </c>
      <c r="D75" s="20" t="n">
        <v>6.3</v>
      </c>
      <c r="E75" s="20" t="n">
        <v>5.6</v>
      </c>
      <c r="F75" s="20" t="n">
        <v>7.7</v>
      </c>
      <c r="G75" s="20" t="n">
        <v>6.1</v>
      </c>
      <c r="H75" s="20" t="n">
        <v>6.1</v>
      </c>
      <c r="I75" s="20" t="n">
        <v>5.8</v>
      </c>
    </row>
    <row r="76" customFormat="false" ht="7.8" hidden="false" customHeight="false" outlineLevel="0" collapsed="false">
      <c r="A76" s="13" t="n">
        <f aca="false">A19</f>
        <v>2022</v>
      </c>
      <c r="B76" s="20" t="n">
        <v>6.2</v>
      </c>
      <c r="C76" s="20" t="n">
        <v>5.5</v>
      </c>
      <c r="D76" s="20" t="n">
        <v>6.3</v>
      </c>
      <c r="E76" s="20" t="n">
        <v>5.6</v>
      </c>
      <c r="F76" s="20" t="n">
        <v>7.8</v>
      </c>
      <c r="G76" s="20" t="n">
        <v>6.1</v>
      </c>
      <c r="H76" s="20" t="n">
        <v>5.9</v>
      </c>
      <c r="I76" s="20" t="n">
        <v>5.8</v>
      </c>
    </row>
    <row r="77" customFormat="false" ht="7.8" hidden="false" customHeight="false" outlineLevel="0" collapsed="false">
      <c r="A77" s="13" t="n">
        <f aca="false">A20</f>
        <v>2023</v>
      </c>
      <c r="B77" s="20" t="n">
        <v>6.1</v>
      </c>
      <c r="C77" s="20" t="n">
        <v>5.3</v>
      </c>
      <c r="D77" s="20" t="n">
        <v>6.3</v>
      </c>
      <c r="E77" s="20" t="n">
        <v>5.5</v>
      </c>
      <c r="F77" s="20" t="n">
        <v>7.8</v>
      </c>
      <c r="G77" s="20" t="n">
        <v>6.1</v>
      </c>
      <c r="H77" s="20" t="n">
        <v>5.7</v>
      </c>
      <c r="I77" s="20" t="n">
        <v>5.7</v>
      </c>
    </row>
    <row r="78" customFormat="false" ht="7.8" hidden="false" customHeight="false" outlineLevel="0" collapsed="false">
      <c r="A78" s="13" t="n">
        <f aca="false">A21</f>
        <v>2024</v>
      </c>
      <c r="B78" s="20" t="n">
        <v>6</v>
      </c>
      <c r="C78" s="20" t="n">
        <v>5.3</v>
      </c>
      <c r="D78" s="20" t="n">
        <v>6.1</v>
      </c>
      <c r="E78" s="20" t="n">
        <v>5.3</v>
      </c>
      <c r="F78" s="20" t="n">
        <v>7.4</v>
      </c>
      <c r="G78" s="20" t="n">
        <v>6.2</v>
      </c>
      <c r="H78" s="20" t="n">
        <v>5.4</v>
      </c>
      <c r="I78" s="20" t="n">
        <v>5.6</v>
      </c>
    </row>
    <row r="79" customFormat="false" ht="7.8" hidden="false" customHeight="false" outlineLevel="0" collapsed="false">
      <c r="A79" s="13" t="n">
        <f aca="false">A22</f>
        <v>2025</v>
      </c>
      <c r="B79" s="21" t="n">
        <v>5.8</v>
      </c>
      <c r="C79" s="21" t="n">
        <v>5.2</v>
      </c>
      <c r="D79" s="21" t="n">
        <v>5.9</v>
      </c>
      <c r="E79" s="21" t="n">
        <v>5.1</v>
      </c>
      <c r="F79" s="21" t="n">
        <v>6.9</v>
      </c>
      <c r="G79" s="21" t="n">
        <v>6.4</v>
      </c>
      <c r="H79" s="21" t="n">
        <v>5.4</v>
      </c>
      <c r="I79" s="21" t="n">
        <v>5.5</v>
      </c>
    </row>
    <row r="80" customFormat="false" ht="18.75" hidden="false" customHeight="true" outlineLevel="0" collapsed="false">
      <c r="A80" s="22" t="s">
        <v>18</v>
      </c>
      <c r="B80" s="22"/>
      <c r="C80" s="22"/>
      <c r="D80" s="22"/>
      <c r="E80" s="22"/>
      <c r="F80" s="22"/>
      <c r="G80" s="22"/>
      <c r="H80" s="22"/>
      <c r="I80" s="22"/>
    </row>
    <row r="81" customFormat="false" ht="9.75" hidden="false" customHeight="true" outlineLevel="0" collapsed="false">
      <c r="A81" s="23" t="s">
        <v>19</v>
      </c>
      <c r="B81" s="23"/>
      <c r="C81" s="23"/>
      <c r="D81" s="23"/>
      <c r="E81" s="23"/>
      <c r="F81" s="23"/>
      <c r="G81" s="23"/>
      <c r="H81" s="23"/>
      <c r="I81" s="23"/>
      <c r="J81" s="24"/>
    </row>
    <row r="82" customFormat="false" ht="18.75" hidden="false" customHeight="true" outlineLevel="0" collapsed="false">
      <c r="A82" s="25" t="s">
        <v>20</v>
      </c>
      <c r="B82" s="25"/>
      <c r="C82" s="25"/>
      <c r="D82" s="25"/>
      <c r="E82" s="25"/>
      <c r="F82" s="25"/>
      <c r="G82" s="25"/>
      <c r="H82" s="25"/>
      <c r="I82" s="25"/>
      <c r="J82" s="26"/>
    </row>
    <row r="83" customFormat="false" ht="9.75" hidden="false" customHeight="true" outlineLevel="0" collapsed="false">
      <c r="A83" s="23" t="s">
        <v>21</v>
      </c>
      <c r="B83" s="23"/>
      <c r="C83" s="23"/>
      <c r="D83" s="23"/>
      <c r="E83" s="23"/>
      <c r="F83" s="23"/>
      <c r="G83" s="23"/>
      <c r="H83" s="23"/>
      <c r="I83" s="23"/>
    </row>
    <row r="84" customFormat="false" ht="35.25" hidden="false" customHeight="true" outlineLevel="0" collapsed="false">
      <c r="A84" s="27" t="s">
        <v>22</v>
      </c>
      <c r="B84" s="27"/>
      <c r="C84" s="27"/>
      <c r="D84" s="27"/>
      <c r="E84" s="27"/>
      <c r="F84" s="27"/>
      <c r="G84" s="27"/>
      <c r="H84" s="27"/>
      <c r="I84" s="27"/>
      <c r="J84" s="28"/>
    </row>
    <row r="85" customFormat="false" ht="8.25" hidden="false" customHeight="true" outlineLevel="0" collapsed="false">
      <c r="A85" s="24" t="s">
        <v>23</v>
      </c>
      <c r="B85" s="24"/>
      <c r="C85" s="24"/>
      <c r="D85" s="24"/>
      <c r="E85" s="24"/>
      <c r="F85" s="24"/>
      <c r="G85" s="24"/>
      <c r="H85" s="24"/>
      <c r="I85" s="24"/>
    </row>
    <row r="89" customFormat="false" ht="7.8" hidden="false" customHeight="false" outlineLevel="0" collapsed="false">
      <c r="A89" s="1" t="s">
        <v>1</v>
      </c>
    </row>
  </sheetData>
  <mergeCells count="12">
    <mergeCell ref="A1:I1"/>
    <mergeCell ref="D2:H2"/>
    <mergeCell ref="B4:I4"/>
    <mergeCell ref="B23:I23"/>
    <mergeCell ref="B42:I42"/>
    <mergeCell ref="B61:I61"/>
    <mergeCell ref="A80:I80"/>
    <mergeCell ref="A81:I81"/>
    <mergeCell ref="A82:I82"/>
    <mergeCell ref="A83:I83"/>
    <mergeCell ref="A84:I84"/>
    <mergeCell ref="A85:I85"/>
  </mergeCells>
  <printOptions headings="false" gridLines="false" gridLinesSet="true" horizontalCentered="false" verticalCentered="false"/>
  <pageMargins left="0.2" right="0.2" top="0.179861111111111"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6T15:49:43Z</dcterms:created>
  <dc:creator>Gigi Cuckler</dc:creator>
  <dc:description/>
  <dc:language>en-US</dc:language>
  <cp:lastModifiedBy>NHSG</cp:lastModifiedBy>
  <cp:lastPrinted>2016-07-12T13:23:56Z</cp:lastPrinted>
  <dcterms:modified xsi:type="dcterms:W3CDTF">2016-07-12T13:24:13Z</dcterms:modified>
  <cp:revision>0</cp:revision>
  <dc:subject/>
  <dc:title/>
</cp:coreProperties>
</file>